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538201"/>
        <c:axId val="64973507"/>
      </c:scatterChart>
      <c:valAx>
        <c:axId val="64538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507"/>
        <c:crossesAt val="0"/>
        <c:crossBetween val="midCat"/>
      </c:valAx>
      <c:valAx>
        <c:axId val="64973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383869"/>
        <c:axId val="35755765"/>
      </c:scatterChart>
      <c:valAx>
        <c:axId val="29383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765"/>
        <c:crossesAt val="0"/>
        <c:crossBetween val="midCat"/>
      </c:valAx>
      <c:valAx>
        <c:axId val="35755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