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62587"/>
        <c:axId val="92650705"/>
      </c:scatterChart>
      <c:valAx>
        <c:axId val="50862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705"/>
        <c:crossesAt val="0"/>
        <c:crossBetween val="midCat"/>
      </c:valAx>
      <c:valAx>
        <c:axId val="92650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50876"/>
        <c:axId val="33418188"/>
      </c:scatterChart>
      <c:valAx>
        <c:axId val="40450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188"/>
        <c:crossesAt val="0"/>
        <c:crossBetween val="midCat"/>
      </c:valAx>
      <c:valAx>
        <c:axId val="3341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