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163187"/>
        <c:axId val="62163822"/>
      </c:scatterChart>
      <c:valAx>
        <c:axId val="801631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3822"/>
        <c:crossesAt val="0"/>
        <c:crossBetween val="midCat"/>
      </c:valAx>
      <c:valAx>
        <c:axId val="62163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3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89747"/>
        <c:axId val="76325558"/>
      </c:scatterChart>
      <c:valAx>
        <c:axId val="35897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558"/>
        <c:crossesAt val="0"/>
        <c:crossBetween val="midCat"/>
      </c:valAx>
      <c:valAx>
        <c:axId val="76325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7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