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31536"/>
        <c:axId val="33938621"/>
      </c:scatterChart>
      <c:valAx>
        <c:axId val="2263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621"/>
        <c:crossesAt val="0"/>
        <c:crossBetween val="midCat"/>
      </c:valAx>
      <c:valAx>
        <c:axId val="3393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75365"/>
        <c:axId val="25275176"/>
      </c:scatterChart>
      <c:valAx>
        <c:axId val="77375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176"/>
        <c:crossesAt val="0"/>
        <c:crossBetween val="midCat"/>
      </c:valAx>
      <c:valAx>
        <c:axId val="2527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