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67041"/>
        <c:axId val="55896114"/>
      </c:scatterChart>
      <c:valAx>
        <c:axId val="58667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114"/>
        <c:crossesAt val="0"/>
        <c:crossBetween val="midCat"/>
      </c:valAx>
      <c:valAx>
        <c:axId val="55896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734743"/>
        <c:axId val="77019518"/>
      </c:scatterChart>
      <c:valAx>
        <c:axId val="45734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518"/>
        <c:crossesAt val="0"/>
        <c:crossBetween val="midCat"/>
      </c:valAx>
      <c:valAx>
        <c:axId val="77019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