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21265"/>
        <c:axId val="5305895"/>
      </c:scatterChart>
      <c:valAx>
        <c:axId val="48221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95"/>
        <c:crossesAt val="0"/>
        <c:crossBetween val="midCat"/>
      </c:valAx>
      <c:valAx>
        <c:axId val="5305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690395"/>
        <c:axId val="5762892"/>
      </c:scatterChart>
      <c:valAx>
        <c:axId val="95690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92"/>
        <c:crossesAt val="0"/>
        <c:crossBetween val="midCat"/>
      </c:valAx>
      <c:valAx>
        <c:axId val="5762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