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07772"/>
        <c:axId val="78445507"/>
      </c:scatterChart>
      <c:valAx>
        <c:axId val="78107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507"/>
        <c:crossesAt val="0"/>
        <c:crossBetween val="midCat"/>
      </c:valAx>
      <c:valAx>
        <c:axId val="7844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5205"/>
        <c:axId val="25489598"/>
      </c:scatterChart>
      <c:valAx>
        <c:axId val="9405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598"/>
        <c:crossesAt val="0"/>
        <c:crossBetween val="midCat"/>
      </c:valAx>
      <c:valAx>
        <c:axId val="2548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