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44687"/>
        <c:axId val="27124163"/>
      </c:scatterChart>
      <c:valAx>
        <c:axId val="7034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163"/>
        <c:crossesAt val="0"/>
        <c:crossBetween val="midCat"/>
      </c:valAx>
      <c:valAx>
        <c:axId val="2712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96476"/>
        <c:axId val="71720454"/>
      </c:scatterChart>
      <c:valAx>
        <c:axId val="31496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454"/>
        <c:crossesAt val="0"/>
        <c:crossBetween val="midCat"/>
      </c:valAx>
      <c:valAx>
        <c:axId val="7172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