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745009"/>
        <c:axId val="33792392"/>
      </c:scatterChart>
      <c:valAx>
        <c:axId val="46745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392"/>
        <c:crossesAt val="0"/>
        <c:crossBetween val="midCat"/>
      </c:valAx>
      <c:valAx>
        <c:axId val="33792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767244"/>
        <c:axId val="41456415"/>
      </c:scatterChart>
      <c:valAx>
        <c:axId val="89767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415"/>
        <c:crossesAt val="0"/>
        <c:crossBetween val="midCat"/>
      </c:valAx>
      <c:valAx>
        <c:axId val="41456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