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658733"/>
        <c:axId val="99080997"/>
      </c:scatterChart>
      <c:valAx>
        <c:axId val="55658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997"/>
        <c:crossesAt val="0"/>
        <c:crossBetween val="midCat"/>
      </c:valAx>
      <c:valAx>
        <c:axId val="99080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50193"/>
        <c:axId val="9871285"/>
      </c:scatterChart>
      <c:valAx>
        <c:axId val="98250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85"/>
        <c:crossesAt val="0"/>
        <c:crossBetween val="midCat"/>
      </c:valAx>
      <c:valAx>
        <c:axId val="9871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