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3324"/>
        <c:axId val="62231927"/>
      </c:scatterChart>
      <c:valAx>
        <c:axId val="5903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927"/>
        <c:crossesAt val="0"/>
        <c:crossBetween val="midCat"/>
      </c:valAx>
      <c:valAx>
        <c:axId val="62231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3147"/>
        <c:axId val="50554281"/>
      </c:scatterChart>
      <c:valAx>
        <c:axId val="2443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281"/>
        <c:crossesAt val="0"/>
        <c:crossBetween val="midCat"/>
      </c:valAx>
      <c:valAx>
        <c:axId val="50554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