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00372"/>
        <c:axId val="16829741"/>
      </c:scatterChart>
      <c:valAx>
        <c:axId val="71800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741"/>
        <c:crossesAt val="0"/>
        <c:crossBetween val="midCat"/>
      </c:valAx>
      <c:valAx>
        <c:axId val="1682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33039"/>
        <c:axId val="68756944"/>
      </c:scatterChart>
      <c:valAx>
        <c:axId val="93833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944"/>
        <c:crossesAt val="0"/>
        <c:crossBetween val="midCat"/>
      </c:valAx>
      <c:valAx>
        <c:axId val="6875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