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757291"/>
        <c:axId val="62695255"/>
      </c:scatterChart>
      <c:valAx>
        <c:axId val="947572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5255"/>
        <c:crossesAt val="0"/>
        <c:crossBetween val="midCat"/>
      </c:valAx>
      <c:valAx>
        <c:axId val="626952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72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78452"/>
        <c:axId val="60204565"/>
      </c:scatterChart>
      <c:valAx>
        <c:axId val="41784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4565"/>
        <c:crossesAt val="0"/>
        <c:crossBetween val="midCat"/>
      </c:valAx>
      <c:valAx>
        <c:axId val="602045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4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