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57404"/>
        <c:axId val="98688373"/>
      </c:scatterChart>
      <c:valAx>
        <c:axId val="96157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373"/>
        <c:crossesAt val="0"/>
        <c:crossBetween val="midCat"/>
      </c:valAx>
      <c:valAx>
        <c:axId val="98688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07221"/>
        <c:axId val="17072268"/>
      </c:scatterChart>
      <c:valAx>
        <c:axId val="26807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268"/>
        <c:crossesAt val="0"/>
        <c:crossBetween val="midCat"/>
      </c:valAx>
      <c:valAx>
        <c:axId val="1707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